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79632477"/>
        <c:axId val="92349211"/>
      </c:scatterChart>
      <c:valAx>
        <c:axId val="79632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49211"/>
        <c:crossesAt val="0.25"/>
        <c:crossBetween val="midCat"/>
      </c:valAx>
      <c:valAx>
        <c:axId val="92349211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3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42515068"/>
        <c:axId val="96125908"/>
      </c:scatterChart>
      <c:valAx>
        <c:axId val="4251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25908"/>
        <c:crossesAt val="0.05"/>
        <c:crossBetween val="midCat"/>
      </c:valAx>
      <c:valAx>
        <c:axId val="961259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15068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